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COMPETENZE</t>
  </si>
  <si>
    <t xml:space="preserve">CASSA</t>
  </si>
  <si>
    <t xml:space="preserve">DEBITI</t>
  </si>
  <si>
    <t xml:space="preserve">1 Quote associative</t>
  </si>
  <si>
    <t xml:space="preserve">1.1 C.N.A. quote correnti </t>
  </si>
  <si>
    <t xml:space="preserve">1.3 C.N.A. quote arretrate 2012</t>
  </si>
  <si>
    <t xml:space="preserve">1.4 C.N.A. quote nuovi iscritti</t>
  </si>
  <si>
    <t xml:space="preserve">1.4 Federazione Abruzzo e Molise 2011-2012</t>
  </si>
  <si>
    <t xml:space="preserve">2 Retribuzioni</t>
  </si>
  <si>
    <t xml:space="preserve">2.1 stipendi</t>
  </si>
  <si>
    <t xml:space="preserve">2.2 oneri contributivi</t>
  </si>
  <si>
    <t xml:space="preserve">2.3 accantonamento liquidazione 2003</t>
  </si>
  <si>
    <t xml:space="preserve">2.5 accantonamento 2013</t>
  </si>
  <si>
    <t xml:space="preserve">3 Sede</t>
  </si>
  <si>
    <t xml:space="preserve">3.1 canone locazione</t>
  </si>
  <si>
    <t xml:space="preserve">3.2 condominio</t>
  </si>
  <si>
    <t xml:space="preserve">3.3 pulizia sede</t>
  </si>
  <si>
    <t xml:space="preserve">3.4 tassa rifiuti solidi 2013</t>
  </si>
  <si>
    <t xml:space="preserve">3.5 manutenzione sede</t>
  </si>
  <si>
    <t xml:space="preserve">4 Spese di ordinaria amministrazione</t>
  </si>
  <si>
    <t xml:space="preserve">4.1 spese generali</t>
  </si>
  <si>
    <t xml:space="preserve">4.2 cancelleria</t>
  </si>
  <si>
    <t xml:space="preserve">4.3 timbri e tesserini</t>
  </si>
  <si>
    <t xml:space="preserve">4.4 telefono, luce, acqua</t>
  </si>
  <si>
    <t xml:space="preserve">4.5 spese postali</t>
  </si>
  <si>
    <t xml:space="preserve">4.6 IRAP</t>
  </si>
  <si>
    <t xml:space="preserve">4.7 Spese bancarie</t>
  </si>
  <si>
    <t xml:space="preserve">4.8 spese postali</t>
  </si>
  <si>
    <t xml:space="preserve">5 Macchine ed arredi</t>
  </si>
  <si>
    <t xml:space="preserve">5.1 macchine per ufficio</t>
  </si>
  <si>
    <t xml:space="preserve">5.2 manutenzione macchine</t>
  </si>
  <si>
    <t xml:space="preserve">5.3 arredi</t>
  </si>
  <si>
    <t xml:space="preserve">6 Settore informazione</t>
  </si>
  <si>
    <t xml:space="preserve">6.1 abbonamento riviste</t>
  </si>
  <si>
    <t xml:space="preserve">6.3 mostre, congressi e manifestazioni</t>
  </si>
  <si>
    <t xml:space="preserve">6.4 Gestione sistemi informatici</t>
  </si>
  <si>
    <t xml:space="preserve">6.6 Programma calcolo parcelle Gestparc</t>
  </si>
  <si>
    <t xml:space="preserve">6.5 Albo professionale</t>
  </si>
  <si>
    <t xml:space="preserve">6.6 Posta Elettronica Certificata</t>
  </si>
  <si>
    <t xml:space="preserve">6.6 Inizitive congiunte Ordine/Fondazione</t>
  </si>
  <si>
    <t xml:space="preserve">6.7 Contributo annuale Fondazione</t>
  </si>
  <si>
    <t xml:space="preserve">6.8 Fondo formazione professionale</t>
  </si>
  <si>
    <t xml:space="preserve">7 Spese programma C.O.A.</t>
  </si>
  <si>
    <t xml:space="preserve">\\</t>
  </si>
  <si>
    <t xml:space="preserve">7.1 rimborso spese consiglio</t>
  </si>
  <si>
    <t xml:space="preserve">7.2 assicurazione consiglio</t>
  </si>
  <si>
    <t xml:space="preserve">7.3 assicurazione Organismo Mediazione</t>
  </si>
  <si>
    <t xml:space="preserve">7.4 riunioni, convegni, congressi, ecc.</t>
  </si>
  <si>
    <t xml:space="preserve">7.5 Concorso Logo Ordine</t>
  </si>
  <si>
    <t xml:space="preserve">8 Consulenza legale e commerciale</t>
  </si>
  <si>
    <t xml:space="preserve">8.1 legale</t>
  </si>
  <si>
    <t xml:space="preserve">8.2 commercialista</t>
  </si>
  <si>
    <t xml:space="preserve">L.1.040.00</t>
  </si>
  <si>
    <t xml:space="preserve">totale usci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\ * #,##0.00_-;\-[$€-2]\ * #,##0.00_-;_-[$€-2]\ * \-??_-"/>
    <numFmt numFmtId="166" formatCode="&quot;L. &quot;#,##0;[RED]&quot;-L. &quot;#,##0"/>
    <numFmt numFmtId="167" formatCode="&quot;€ &quot;#,##0.00;[RED]&quot;-€ &quot;#,##0.00"/>
    <numFmt numFmtId="168" formatCode="_-[$€-2]\ * #,##0.00_-;\-[$€-2]\ * #,##0.00_-;_-[$€-2]\ * \-??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true" outlineLevel="0" max="2" min="2" style="0" width="16.7"/>
    <col collapsed="false" customWidth="true" hidden="true" outlineLevel="0" max="3" min="3" style="0" width="13.7"/>
    <col collapsed="false" customWidth="true" hidden="false" outlineLevel="0" max="4" min="4" style="0" width="16.7"/>
    <col collapsed="false" customWidth="true" hidden="true" outlineLevel="0" max="5" min="5" style="0" width="13.7"/>
    <col collapsed="false" customWidth="true" hidden="false" outlineLevel="0" max="6" min="6" style="0" width="14.7"/>
    <col collapsed="false" customWidth="true" hidden="true" outlineLevel="0" max="7" min="7" style="0" width="13.7"/>
    <col collapsed="false" customWidth="true" hidden="false" outlineLevel="0" max="8" min="8" style="0" width="12.56"/>
    <col collapsed="false" customWidth="true" hidden="false" outlineLevel="0" max="9" min="9" style="0" width="11.85"/>
  </cols>
  <sheetData>
    <row r="1" customFormat="false" ht="12.75" hidden="false" customHeight="false" outlineLevel="0" collapsed="false">
      <c r="B1" s="1" t="s">
        <v>0</v>
      </c>
      <c r="C1" s="2"/>
      <c r="D1" s="3" t="s">
        <v>0</v>
      </c>
      <c r="E1" s="2"/>
      <c r="F1" s="3" t="s">
        <v>1</v>
      </c>
      <c r="G1" s="2"/>
      <c r="H1" s="4" t="s">
        <v>2</v>
      </c>
    </row>
    <row r="2" customFormat="false" ht="12.75" hidden="false" customHeight="false" outlineLevel="0" collapsed="false">
      <c r="A2" s="5" t="s">
        <v>3</v>
      </c>
      <c r="B2" s="6"/>
      <c r="D2" s="6"/>
      <c r="F2" s="6"/>
      <c r="H2" s="7"/>
    </row>
    <row r="3" customFormat="false" ht="12.75" hidden="false" customHeight="false" outlineLevel="0" collapsed="false">
      <c r="A3" s="0" t="s">
        <v>4</v>
      </c>
      <c r="B3" s="8" t="n">
        <v>23270000</v>
      </c>
      <c r="D3" s="9" t="n">
        <v>20195</v>
      </c>
      <c r="F3" s="9" t="n">
        <v>0</v>
      </c>
      <c r="H3" s="10" t="n">
        <v>20195</v>
      </c>
    </row>
    <row r="4" customFormat="false" ht="12.75" hidden="false" customHeight="false" outlineLevel="0" collapsed="false">
      <c r="A4" s="0" t="s">
        <v>5</v>
      </c>
      <c r="B4" s="8" t="n">
        <v>1170000</v>
      </c>
      <c r="D4" s="9" t="n">
        <v>20400</v>
      </c>
      <c r="F4" s="9" t="n">
        <v>0</v>
      </c>
      <c r="H4" s="10" t="n">
        <v>20400</v>
      </c>
    </row>
    <row r="5" customFormat="false" ht="12.75" hidden="false" customHeight="false" outlineLevel="0" collapsed="false">
      <c r="A5" s="0" t="s">
        <v>6</v>
      </c>
      <c r="B5" s="8"/>
      <c r="D5" s="9" t="n">
        <v>490</v>
      </c>
      <c r="F5" s="9" t="n">
        <v>0</v>
      </c>
      <c r="H5" s="10" t="n">
        <v>490</v>
      </c>
    </row>
    <row r="6" customFormat="false" ht="12.75" hidden="false" customHeight="false" outlineLevel="0" collapsed="false">
      <c r="A6" s="0" t="s">
        <v>7</v>
      </c>
      <c r="B6" s="11" t="n">
        <v>2000000</v>
      </c>
      <c r="C6" s="2"/>
      <c r="D6" s="12" t="n">
        <v>2400</v>
      </c>
      <c r="E6" s="2"/>
      <c r="F6" s="12" t="n">
        <v>0</v>
      </c>
      <c r="G6" s="2"/>
      <c r="H6" s="13" t="n">
        <v>2400</v>
      </c>
    </row>
    <row r="7" customFormat="false" ht="12.75" hidden="false" customHeight="false" outlineLevel="0" collapsed="false">
      <c r="B7" s="14" t="n">
        <f aca="false">SUM(B3:B6)</f>
        <v>26440000</v>
      </c>
      <c r="C7" s="15"/>
      <c r="D7" s="16" t="n">
        <f aca="false">SUM(D3:D6)</f>
        <v>43485</v>
      </c>
      <c r="E7" s="15" t="n">
        <v>25595000</v>
      </c>
      <c r="F7" s="17" t="n">
        <f aca="false">SUM(F3:F6)</f>
        <v>0</v>
      </c>
      <c r="G7" s="15" t="n">
        <v>0</v>
      </c>
      <c r="H7" s="18" t="n">
        <f aca="false">SUM(H3:H6)</f>
        <v>43485</v>
      </c>
    </row>
    <row r="8" customFormat="false" ht="12.75" hidden="false" customHeight="false" outlineLevel="0" collapsed="false">
      <c r="A8" s="5" t="s">
        <v>8</v>
      </c>
      <c r="B8" s="6"/>
      <c r="D8" s="6"/>
      <c r="F8" s="19"/>
      <c r="H8" s="20"/>
    </row>
    <row r="9" customFormat="false" ht="12.75" hidden="false" customHeight="false" outlineLevel="0" collapsed="false">
      <c r="A9" s="0" t="s">
        <v>9</v>
      </c>
      <c r="B9" s="8" t="n">
        <v>22000000</v>
      </c>
      <c r="D9" s="9" t="n">
        <v>14647</v>
      </c>
      <c r="F9" s="9" t="n">
        <v>12697</v>
      </c>
      <c r="H9" s="10" t="n">
        <v>1204</v>
      </c>
    </row>
    <row r="10" customFormat="false" ht="12.75" hidden="false" customHeight="false" outlineLevel="0" collapsed="false">
      <c r="A10" s="0" t="s">
        <v>10</v>
      </c>
      <c r="B10" s="8" t="n">
        <v>18000000</v>
      </c>
      <c r="D10" s="9" t="n">
        <v>10583.99</v>
      </c>
      <c r="F10" s="9" t="n">
        <v>8402.93</v>
      </c>
      <c r="H10" s="10" t="n">
        <v>1502.6</v>
      </c>
    </row>
    <row r="11" customFormat="false" ht="12.75" hidden="true" customHeight="false" outlineLevel="0" collapsed="false">
      <c r="A11" s="0" t="s">
        <v>11</v>
      </c>
      <c r="B11" s="8" t="n">
        <v>2600000</v>
      </c>
      <c r="D11" s="9" t="n">
        <v>0</v>
      </c>
      <c r="F11" s="9" t="n">
        <v>1637.43</v>
      </c>
      <c r="H11" s="20"/>
    </row>
    <row r="12" customFormat="false" ht="12.75" hidden="false" customHeight="false" outlineLevel="0" collapsed="false">
      <c r="A12" s="0" t="s">
        <v>12</v>
      </c>
      <c r="B12" s="8"/>
      <c r="D12" s="12" t="n">
        <v>1730.87</v>
      </c>
      <c r="E12" s="2"/>
      <c r="F12" s="12" t="n">
        <v>0</v>
      </c>
      <c r="G12" s="2"/>
      <c r="H12" s="13" t="n">
        <v>0</v>
      </c>
    </row>
    <row r="13" customFormat="false" ht="12.75" hidden="false" customHeight="false" outlineLevel="0" collapsed="false">
      <c r="B13" s="14" t="n">
        <f aca="false">SUM(B9:B11)</f>
        <v>42600000</v>
      </c>
      <c r="C13" s="15"/>
      <c r="D13" s="16" t="n">
        <v>33563.25</v>
      </c>
      <c r="E13" s="15" t="n">
        <v>37855100</v>
      </c>
      <c r="F13" s="16" t="n">
        <v>30856.65</v>
      </c>
      <c r="G13" s="15" t="n">
        <v>2583450</v>
      </c>
      <c r="H13" s="21" t="n">
        <v>2706.6</v>
      </c>
    </row>
    <row r="14" customFormat="false" ht="12.75" hidden="false" customHeight="false" outlineLevel="0" collapsed="false">
      <c r="A14" s="5" t="s">
        <v>13</v>
      </c>
      <c r="B14" s="6"/>
      <c r="D14" s="6"/>
      <c r="F14" s="6"/>
      <c r="H14" s="20"/>
    </row>
    <row r="15" customFormat="false" ht="12.75" hidden="false" customHeight="false" outlineLevel="0" collapsed="false">
      <c r="A15" s="0" t="s">
        <v>14</v>
      </c>
      <c r="B15" s="8" t="n">
        <v>15000000</v>
      </c>
      <c r="D15" s="9" t="n">
        <v>9772.72</v>
      </c>
      <c r="F15" s="9" t="n">
        <v>8436.86</v>
      </c>
      <c r="H15" s="20"/>
    </row>
    <row r="16" customFormat="false" ht="12.75" hidden="false" customHeight="false" outlineLevel="0" collapsed="false">
      <c r="A16" s="0" t="s">
        <v>15</v>
      </c>
      <c r="B16" s="8" t="n">
        <v>2000000</v>
      </c>
      <c r="D16" s="9" t="n">
        <v>1364</v>
      </c>
      <c r="F16" s="9" t="n">
        <v>710</v>
      </c>
      <c r="H16" s="20"/>
      <c r="I16" s="22"/>
    </row>
    <row r="17" customFormat="false" ht="12.75" hidden="false" customHeight="false" outlineLevel="0" collapsed="false">
      <c r="A17" s="0" t="s">
        <v>16</v>
      </c>
      <c r="B17" s="8" t="n">
        <v>720000</v>
      </c>
      <c r="D17" s="9" t="n">
        <v>636</v>
      </c>
      <c r="F17" s="9" t="n">
        <v>528</v>
      </c>
      <c r="H17" s="20"/>
    </row>
    <row r="18" customFormat="false" ht="12.75" hidden="false" customHeight="false" outlineLevel="0" collapsed="false">
      <c r="A18" s="0" t="s">
        <v>17</v>
      </c>
      <c r="B18" s="8" t="n">
        <v>500000</v>
      </c>
      <c r="C18" s="2"/>
      <c r="D18" s="9" t="n">
        <v>947</v>
      </c>
      <c r="E18" s="2"/>
      <c r="F18" s="9" t="n">
        <v>407.3</v>
      </c>
      <c r="G18" s="2"/>
      <c r="H18" s="10"/>
    </row>
    <row r="19" customFormat="false" ht="12.75" hidden="false" customHeight="false" outlineLevel="0" collapsed="false">
      <c r="A19" s="0" t="s">
        <v>18</v>
      </c>
      <c r="B19" s="11" t="n">
        <v>6000000</v>
      </c>
      <c r="C19" s="2"/>
      <c r="D19" s="12" t="n">
        <v>0</v>
      </c>
      <c r="E19" s="2"/>
      <c r="F19" s="12" t="n">
        <v>0</v>
      </c>
      <c r="G19" s="23"/>
      <c r="H19" s="24"/>
    </row>
    <row r="20" customFormat="false" ht="12.75" hidden="false" customHeight="false" outlineLevel="0" collapsed="false">
      <c r="B20" s="14" t="n">
        <f aca="false">SUM(B15:B19)</f>
        <v>24220000</v>
      </c>
      <c r="C20" s="15"/>
      <c r="D20" s="16" t="n">
        <f aca="false">SUM(D15:D19)</f>
        <v>12719.72</v>
      </c>
      <c r="E20" s="15" t="n">
        <v>14521250</v>
      </c>
      <c r="F20" s="16" t="n">
        <f aca="false">SUM(F15:F19)</f>
        <v>10082.16</v>
      </c>
      <c r="G20" s="15" t="n">
        <v>0</v>
      </c>
      <c r="H20" s="25" t="n">
        <f aca="false">SUM(H18:H19)</f>
        <v>0</v>
      </c>
    </row>
    <row r="21" customFormat="false" ht="12.75" hidden="false" customHeight="false" outlineLevel="0" collapsed="false">
      <c r="A21" s="5" t="s">
        <v>19</v>
      </c>
      <c r="B21" s="6"/>
      <c r="D21" s="6"/>
      <c r="F21" s="6"/>
      <c r="H21" s="20"/>
    </row>
    <row r="22" customFormat="false" ht="12.75" hidden="false" customHeight="false" outlineLevel="0" collapsed="false">
      <c r="A22" s="0" t="s">
        <v>20</v>
      </c>
      <c r="B22" s="8" t="n">
        <v>500000</v>
      </c>
      <c r="D22" s="9" t="n">
        <v>327.93</v>
      </c>
      <c r="F22" s="9" t="n">
        <v>327.93</v>
      </c>
      <c r="H22" s="20"/>
    </row>
    <row r="23" customFormat="false" ht="12.75" hidden="false" customHeight="false" outlineLevel="0" collapsed="false">
      <c r="A23" s="0" t="s">
        <v>21</v>
      </c>
      <c r="B23" s="8" t="n">
        <v>3000000</v>
      </c>
      <c r="D23" s="9" t="n">
        <v>982.62</v>
      </c>
      <c r="F23" s="9" t="n">
        <v>982.62</v>
      </c>
      <c r="H23" s="20"/>
    </row>
    <row r="24" customFormat="false" ht="12.75" hidden="false" customHeight="false" outlineLevel="0" collapsed="false">
      <c r="A24" s="0" t="s">
        <v>22</v>
      </c>
      <c r="B24" s="8" t="n">
        <v>700000</v>
      </c>
      <c r="D24" s="9" t="n">
        <v>109.62</v>
      </c>
      <c r="F24" s="9" t="n">
        <v>109.26</v>
      </c>
      <c r="H24" s="20"/>
    </row>
    <row r="25" customFormat="false" ht="12.75" hidden="false" customHeight="false" outlineLevel="0" collapsed="false">
      <c r="A25" s="0" t="s">
        <v>23</v>
      </c>
      <c r="B25" s="8" t="n">
        <v>3000000</v>
      </c>
      <c r="D25" s="9" t="n">
        <v>2020.15</v>
      </c>
      <c r="F25" s="9" t="n">
        <v>2020.15</v>
      </c>
      <c r="H25" s="10"/>
    </row>
    <row r="26" customFormat="false" ht="12.75" hidden="false" customHeight="false" outlineLevel="0" collapsed="false">
      <c r="A26" s="0" t="s">
        <v>24</v>
      </c>
      <c r="B26" s="8" t="n">
        <v>7000000</v>
      </c>
      <c r="D26" s="9" t="n">
        <v>2113.17</v>
      </c>
      <c r="F26" s="9" t="n">
        <v>2113.17</v>
      </c>
      <c r="H26" s="20"/>
      <c r="K26" s="26"/>
    </row>
    <row r="27" customFormat="false" ht="12.75" hidden="false" customHeight="false" outlineLevel="0" collapsed="false">
      <c r="A27" s="0" t="s">
        <v>25</v>
      </c>
      <c r="B27" s="8" t="n">
        <v>3000000</v>
      </c>
      <c r="C27" s="23"/>
      <c r="D27" s="9" t="n">
        <v>1479.3</v>
      </c>
      <c r="E27" s="23"/>
      <c r="F27" s="9" t="n">
        <v>1479.3</v>
      </c>
      <c r="G27" s="23"/>
      <c r="H27" s="27" t="n">
        <v>243</v>
      </c>
      <c r="K27" s="26"/>
    </row>
    <row r="28" customFormat="false" ht="12.75" hidden="false" customHeight="false" outlineLevel="0" collapsed="false">
      <c r="A28" s="0" t="s">
        <v>26</v>
      </c>
      <c r="B28" s="11" t="n">
        <v>400000</v>
      </c>
      <c r="C28" s="2"/>
      <c r="D28" s="9" t="n">
        <v>114</v>
      </c>
      <c r="E28" s="23"/>
      <c r="F28" s="9" t="n">
        <v>114</v>
      </c>
      <c r="G28" s="23"/>
      <c r="H28" s="20"/>
      <c r="I28" s="6"/>
      <c r="K28" s="26"/>
    </row>
    <row r="29" customFormat="false" ht="12.75" hidden="false" customHeight="false" outlineLevel="0" collapsed="false">
      <c r="A29" s="0" t="s">
        <v>27</v>
      </c>
      <c r="B29" s="8"/>
      <c r="C29" s="23"/>
      <c r="D29" s="12" t="n">
        <v>0</v>
      </c>
      <c r="E29" s="2"/>
      <c r="F29" s="12" t="n">
        <v>0</v>
      </c>
      <c r="G29" s="2"/>
      <c r="H29" s="24"/>
      <c r="K29" s="26"/>
    </row>
    <row r="30" customFormat="false" ht="12.75" hidden="false" customHeight="false" outlineLevel="0" collapsed="false">
      <c r="B30" s="14" t="n">
        <f aca="false">SUM(B22:B28)</f>
        <v>17600000</v>
      </c>
      <c r="C30" s="15"/>
      <c r="D30" s="16" t="n">
        <f aca="false">SUM(D22:D29)</f>
        <v>7146.79</v>
      </c>
      <c r="E30" s="15" t="n">
        <v>17854150</v>
      </c>
      <c r="F30" s="16" t="n">
        <f aca="false">SUM(F22:F29)</f>
        <v>7146.43</v>
      </c>
      <c r="G30" s="15" t="n">
        <v>0</v>
      </c>
      <c r="H30" s="18" t="n">
        <f aca="false">SUM(H25:H28)</f>
        <v>243</v>
      </c>
      <c r="K30" s="26"/>
    </row>
    <row r="31" customFormat="false" ht="12.75" hidden="false" customHeight="false" outlineLevel="0" collapsed="false">
      <c r="A31" s="5" t="s">
        <v>28</v>
      </c>
      <c r="B31" s="6"/>
      <c r="D31" s="6"/>
      <c r="F31" s="6"/>
      <c r="H31" s="20"/>
      <c r="K31" s="26"/>
    </row>
    <row r="32" customFormat="false" ht="12.75" hidden="false" customHeight="false" outlineLevel="0" collapsed="false">
      <c r="A32" s="0" t="s">
        <v>29</v>
      </c>
      <c r="B32" s="8" t="n">
        <v>10000000</v>
      </c>
      <c r="D32" s="9" t="n">
        <v>0</v>
      </c>
      <c r="F32" s="9" t="n">
        <v>1463.58</v>
      </c>
      <c r="H32" s="20"/>
      <c r="K32" s="26"/>
    </row>
    <row r="33" customFormat="false" ht="12.75" hidden="false" customHeight="false" outlineLevel="0" collapsed="false">
      <c r="A33" s="0" t="s">
        <v>30</v>
      </c>
      <c r="B33" s="8" t="n">
        <v>1000000</v>
      </c>
      <c r="D33" s="9" t="n">
        <v>302.5</v>
      </c>
      <c r="F33" s="9" t="n">
        <v>130.96</v>
      </c>
      <c r="H33" s="20"/>
      <c r="K33" s="26"/>
    </row>
    <row r="34" customFormat="false" ht="12.75" hidden="false" customHeight="false" outlineLevel="0" collapsed="false">
      <c r="A34" s="0" t="s">
        <v>31</v>
      </c>
      <c r="B34" s="11" t="n">
        <v>4000000</v>
      </c>
      <c r="C34" s="2"/>
      <c r="D34" s="12" t="n">
        <v>0</v>
      </c>
      <c r="E34" s="2"/>
      <c r="F34" s="12" t="n">
        <v>0</v>
      </c>
      <c r="G34" s="2"/>
      <c r="H34" s="24"/>
    </row>
    <row r="35" customFormat="false" ht="12.75" hidden="false" customHeight="false" outlineLevel="0" collapsed="false">
      <c r="B35" s="28" t="n">
        <f aca="false">SUM(B32:B34)</f>
        <v>15000000</v>
      </c>
      <c r="C35" s="15"/>
      <c r="D35" s="29" t="n">
        <f aca="false">SUM(D32:D34)</f>
        <v>302.5</v>
      </c>
      <c r="E35" s="15" t="n">
        <v>7999200</v>
      </c>
      <c r="F35" s="17" t="n">
        <f aca="false">SUM(F32:F34)</f>
        <v>1594.54</v>
      </c>
      <c r="G35" s="15" t="n">
        <v>0</v>
      </c>
      <c r="H35" s="10" t="n">
        <v>0</v>
      </c>
      <c r="I35" s="22"/>
    </row>
    <row r="36" customFormat="false" ht="12.75" hidden="false" customHeight="false" outlineLevel="0" collapsed="false">
      <c r="A36" s="5" t="s">
        <v>32</v>
      </c>
      <c r="B36" s="8"/>
      <c r="C36" s="15"/>
      <c r="D36" s="6"/>
      <c r="E36" s="15"/>
      <c r="F36" s="6"/>
      <c r="G36" s="15"/>
      <c r="H36" s="20"/>
    </row>
    <row r="37" customFormat="false" ht="12.75" hidden="false" customHeight="false" outlineLevel="0" collapsed="false">
      <c r="A37" s="0" t="s">
        <v>33</v>
      </c>
      <c r="B37" s="8" t="n">
        <v>1500000</v>
      </c>
      <c r="D37" s="9" t="n">
        <v>1256.76</v>
      </c>
      <c r="F37" s="9" t="n">
        <v>1256.76</v>
      </c>
      <c r="H37" s="27"/>
    </row>
    <row r="38" customFormat="false" ht="12.75" hidden="false" customHeight="false" outlineLevel="0" collapsed="false">
      <c r="A38" s="0" t="s">
        <v>34</v>
      </c>
      <c r="B38" s="8" t="n">
        <v>12000000</v>
      </c>
      <c r="D38" s="9" t="n">
        <v>6089.16</v>
      </c>
      <c r="F38" s="9" t="n">
        <v>6089.16</v>
      </c>
      <c r="H38" s="20"/>
    </row>
    <row r="39" customFormat="false" ht="12.75" hidden="false" customHeight="false" outlineLevel="0" collapsed="false">
      <c r="A39" s="0" t="s">
        <v>35</v>
      </c>
      <c r="B39" s="8"/>
      <c r="C39" s="23"/>
      <c r="D39" s="9" t="n">
        <v>0</v>
      </c>
      <c r="E39" s="2"/>
      <c r="F39" s="9" t="n">
        <v>0</v>
      </c>
      <c r="G39" s="23"/>
      <c r="H39" s="20"/>
    </row>
    <row r="40" customFormat="false" ht="12.75" hidden="true" customHeight="false" outlineLevel="0" collapsed="false">
      <c r="A40" s="0" t="s">
        <v>36</v>
      </c>
      <c r="B40" s="8"/>
      <c r="C40" s="23"/>
      <c r="D40" s="9" t="n">
        <v>8305.94</v>
      </c>
      <c r="E40" s="23"/>
      <c r="F40" s="9" t="n">
        <v>8305.94</v>
      </c>
      <c r="G40" s="23"/>
      <c r="H40" s="20"/>
    </row>
    <row r="41" customFormat="false" ht="12.75" hidden="false" customHeight="false" outlineLevel="0" collapsed="false">
      <c r="A41" s="0" t="s">
        <v>37</v>
      </c>
      <c r="B41" s="8"/>
      <c r="C41" s="23"/>
      <c r="D41" s="9" t="n">
        <v>0</v>
      </c>
      <c r="E41" s="23"/>
      <c r="F41" s="9" t="n">
        <v>0</v>
      </c>
      <c r="G41" s="23"/>
      <c r="H41" s="20"/>
    </row>
    <row r="42" customFormat="false" ht="12.75" hidden="false" customHeight="false" outlineLevel="0" collapsed="false">
      <c r="A42" s="0" t="s">
        <v>38</v>
      </c>
      <c r="B42" s="8"/>
      <c r="C42" s="23"/>
      <c r="D42" s="9" t="n">
        <v>920.23</v>
      </c>
      <c r="E42" s="23"/>
      <c r="F42" s="9" t="n">
        <v>920.23</v>
      </c>
      <c r="G42" s="23"/>
      <c r="H42" s="20"/>
    </row>
    <row r="43" customFormat="false" ht="12.75" hidden="false" customHeight="false" outlineLevel="0" collapsed="false">
      <c r="A43" s="0" t="s">
        <v>39</v>
      </c>
      <c r="B43" s="8"/>
      <c r="C43" s="23"/>
      <c r="D43" s="9" t="n">
        <v>0</v>
      </c>
      <c r="E43" s="23"/>
      <c r="F43" s="9" t="n">
        <v>0</v>
      </c>
      <c r="G43" s="23"/>
      <c r="H43" s="10"/>
    </row>
    <row r="44" customFormat="false" ht="12.75" hidden="false" customHeight="false" outlineLevel="0" collapsed="false">
      <c r="A44" s="0" t="s">
        <v>40</v>
      </c>
      <c r="B44" s="8"/>
      <c r="C44" s="23"/>
      <c r="D44" s="9" t="n">
        <v>5000</v>
      </c>
      <c r="E44" s="23"/>
      <c r="F44" s="9" t="n">
        <v>5000</v>
      </c>
      <c r="G44" s="23"/>
      <c r="H44" s="10" t="n">
        <v>0</v>
      </c>
    </row>
    <row r="45" customFormat="false" ht="12.75" hidden="false" customHeight="false" outlineLevel="0" collapsed="false">
      <c r="A45" s="0" t="s">
        <v>41</v>
      </c>
      <c r="B45" s="8"/>
      <c r="C45" s="23"/>
      <c r="D45" s="12" t="n">
        <v>0</v>
      </c>
      <c r="E45" s="2"/>
      <c r="F45" s="12" t="n">
        <v>0</v>
      </c>
      <c r="G45" s="23"/>
      <c r="H45" s="24"/>
      <c r="I45" s="6"/>
    </row>
    <row r="46" customFormat="false" ht="12.75" hidden="false" customHeight="false" outlineLevel="0" collapsed="false">
      <c r="B46" s="14" t="n">
        <f aca="false">SUM(B37:B38)</f>
        <v>13500000</v>
      </c>
      <c r="C46" s="15"/>
      <c r="D46" s="16" t="n">
        <v>17382.56</v>
      </c>
      <c r="E46" s="15" t="n">
        <v>44016750</v>
      </c>
      <c r="F46" s="16" t="n">
        <v>17382.56</v>
      </c>
      <c r="G46" s="15" t="n">
        <v>0</v>
      </c>
      <c r="H46" s="25" t="n">
        <f aca="false">SUM(H37:H45)</f>
        <v>0</v>
      </c>
    </row>
    <row r="47" customFormat="false" ht="12.75" hidden="false" customHeight="false" outlineLevel="0" collapsed="false">
      <c r="A47" s="5" t="s">
        <v>42</v>
      </c>
      <c r="B47" s="6"/>
      <c r="D47" s="6"/>
      <c r="F47" s="30" t="s">
        <v>43</v>
      </c>
      <c r="H47" s="20"/>
    </row>
    <row r="48" customFormat="false" ht="12.75" hidden="false" customHeight="false" outlineLevel="0" collapsed="false">
      <c r="A48" s="0" t="s">
        <v>44</v>
      </c>
      <c r="B48" s="8" t="n">
        <v>3500000</v>
      </c>
      <c r="D48" s="9" t="n">
        <v>2722.64</v>
      </c>
      <c r="F48" s="9" t="n">
        <v>1246.24</v>
      </c>
      <c r="H48" s="27"/>
    </row>
    <row r="49" customFormat="false" ht="12.75" hidden="false" customHeight="false" outlineLevel="0" collapsed="false">
      <c r="A49" s="0" t="s">
        <v>45</v>
      </c>
      <c r="B49" s="8"/>
      <c r="D49" s="9" t="n">
        <v>3303.75</v>
      </c>
      <c r="F49" s="9" t="n">
        <v>3300.22</v>
      </c>
      <c r="H49" s="20"/>
    </row>
    <row r="50" customFormat="false" ht="12.75" hidden="false" customHeight="false" outlineLevel="0" collapsed="false">
      <c r="A50" s="0" t="s">
        <v>46</v>
      </c>
      <c r="B50" s="8" t="n">
        <v>3000000</v>
      </c>
      <c r="D50" s="9" t="n">
        <v>0</v>
      </c>
      <c r="F50" s="9" t="n">
        <v>0</v>
      </c>
      <c r="H50" s="20"/>
    </row>
    <row r="51" customFormat="false" ht="12.75" hidden="false" customHeight="false" outlineLevel="0" collapsed="false">
      <c r="A51" s="0" t="s">
        <v>47</v>
      </c>
      <c r="B51" s="11" t="n">
        <v>5000000</v>
      </c>
      <c r="C51" s="2"/>
      <c r="D51" s="12" t="n">
        <v>630</v>
      </c>
      <c r="E51" s="2"/>
      <c r="F51" s="12" t="n">
        <v>630</v>
      </c>
      <c r="G51" s="2"/>
      <c r="H51" s="24"/>
      <c r="I51" s="9"/>
    </row>
    <row r="52" customFormat="false" ht="12.75" hidden="true" customHeight="false" outlineLevel="0" collapsed="false">
      <c r="A52" s="0" t="s">
        <v>48</v>
      </c>
      <c r="B52" s="8"/>
      <c r="C52" s="23"/>
      <c r="D52" s="9" t="n">
        <v>1172</v>
      </c>
      <c r="E52" s="23"/>
      <c r="F52" s="9" t="n">
        <v>1172</v>
      </c>
      <c r="G52" s="23"/>
      <c r="H52" s="20"/>
      <c r="I52" s="9" t="n">
        <v>3303.75</v>
      </c>
    </row>
    <row r="53" customFormat="false" ht="12.75" hidden="false" customHeight="false" outlineLevel="0" collapsed="false">
      <c r="B53" s="14" t="n">
        <f aca="false">SUM(B48:B51)</f>
        <v>11500000</v>
      </c>
      <c r="C53" s="15"/>
      <c r="D53" s="16" t="n">
        <f aca="false">SUM(D48:D51)</f>
        <v>6656.39</v>
      </c>
      <c r="E53" s="15" t="n">
        <v>9857200</v>
      </c>
      <c r="F53" s="16" t="n">
        <f aca="false">SUM(F48:F51)</f>
        <v>5176.46</v>
      </c>
      <c r="G53" s="15" t="n">
        <v>0</v>
      </c>
      <c r="H53" s="25" t="n">
        <v>0</v>
      </c>
      <c r="I53" s="9"/>
    </row>
    <row r="54" customFormat="false" ht="12.75" hidden="false" customHeight="false" outlineLevel="0" collapsed="false">
      <c r="A54" s="5" t="s">
        <v>49</v>
      </c>
      <c r="B54" s="6"/>
      <c r="D54" s="6"/>
      <c r="F54" s="19"/>
      <c r="H54" s="20"/>
      <c r="I54" s="9"/>
    </row>
    <row r="55" customFormat="false" ht="12.75" hidden="false" customHeight="false" outlineLevel="0" collapsed="false">
      <c r="A55" s="0" t="s">
        <v>50</v>
      </c>
      <c r="B55" s="8" t="n">
        <v>8000000</v>
      </c>
      <c r="D55" s="9" t="n">
        <v>7660.97</v>
      </c>
      <c r="F55" s="9" t="n">
        <v>4887.79</v>
      </c>
      <c r="H55" s="10" t="n">
        <v>3000</v>
      </c>
      <c r="I55" s="9"/>
    </row>
    <row r="56" customFormat="false" ht="12.75" hidden="false" customHeight="false" outlineLevel="0" collapsed="false">
      <c r="A56" s="0" t="s">
        <v>51</v>
      </c>
      <c r="B56" s="11" t="n">
        <v>2000000</v>
      </c>
      <c r="C56" s="2"/>
      <c r="D56" s="12" t="n">
        <v>567.9</v>
      </c>
      <c r="E56" s="31"/>
      <c r="F56" s="12" t="n">
        <v>567.9</v>
      </c>
      <c r="G56" s="2"/>
      <c r="H56" s="13" t="n">
        <v>300</v>
      </c>
      <c r="I56" s="16"/>
    </row>
    <row r="57" customFormat="false" ht="12.75" hidden="false" customHeight="false" outlineLevel="0" collapsed="false">
      <c r="A57" s="2"/>
      <c r="B57" s="32" t="n">
        <f aca="false">SUM(B55:B56)</f>
        <v>10000000</v>
      </c>
      <c r="C57" s="33"/>
      <c r="D57" s="34" t="n">
        <f aca="false">SUM(D55:D56)</f>
        <v>8228.87</v>
      </c>
      <c r="E57" s="35" t="s">
        <v>52</v>
      </c>
      <c r="F57" s="34" t="n">
        <f aca="false">SUM(F55:F56)</f>
        <v>5455.69</v>
      </c>
      <c r="G57" s="33" t="n">
        <v>0</v>
      </c>
      <c r="H57" s="36" t="n">
        <f aca="false">SUM(H55:H56)</f>
        <v>3300</v>
      </c>
    </row>
    <row r="58" customFormat="false" ht="12.75" hidden="false" customHeight="false" outlineLevel="0" collapsed="false">
      <c r="A58" s="37" t="s">
        <v>53</v>
      </c>
      <c r="B58" s="15" t="n">
        <f aca="false">SUM(B57,B53,B46,B35,B30,B20,B13,B7)</f>
        <v>160860000</v>
      </c>
      <c r="C58" s="15"/>
      <c r="D58" s="38" t="n">
        <v>137264</v>
      </c>
      <c r="E58" s="15" t="n">
        <f aca="false">SUM(E7:E57)</f>
        <v>157698650</v>
      </c>
      <c r="F58" s="38" t="n">
        <v>103214.4</v>
      </c>
      <c r="G58" s="15" t="n">
        <v>2583450</v>
      </c>
      <c r="H58" s="38" t="n">
        <v>34049.6</v>
      </c>
    </row>
    <row r="59" customFormat="false" ht="12.75" hidden="false" customHeight="false" outlineLevel="0" collapsed="false">
      <c r="A59" s="39"/>
      <c r="B59" s="23"/>
      <c r="C59" s="40"/>
      <c r="D59" s="41"/>
      <c r="F59" s="41"/>
      <c r="H59" s="42"/>
    </row>
    <row r="60" customFormat="false" ht="12.75" hidden="false" customHeight="false" outlineLevel="0" collapsed="false">
      <c r="A60" s="37"/>
      <c r="C60" s="15"/>
      <c r="D60" s="41"/>
    </row>
  </sheetData>
  <hyperlinks>
    <hyperlink ref="F47" r:id="rId1" display="\\"/>
  </hyperlinks>
  <printOptions headings="false" gridLines="false" gridLinesSet="true" horizontalCentered="false" verticalCentered="false"/>
  <pageMargins left="0.75" right="0.75" top="1" bottom="1" header="0.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CONSUNTIVO USCITE 201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09:41:46Z</dcterms:created>
  <dc:creator>ORDINE DEGLI ARCHITETTI - CB</dc:creator>
  <dc:description/>
  <dc:language>en-US</dc:language>
  <cp:lastModifiedBy>utente01</cp:lastModifiedBy>
  <cp:lastPrinted>2013-01-21T08:37:23Z</cp:lastPrinted>
  <dcterms:modified xsi:type="dcterms:W3CDTF">2013-11-25T12:13:14Z</dcterms:modified>
  <cp:revision>0</cp:revision>
  <dc:subject/>
  <dc:title/>
</cp:coreProperties>
</file>